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9152104"/>
        <c:axId val="77926968"/>
      </c:scatterChart>
      <c:valAx>
        <c:axId val="5915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968"/>
        <c:crossesAt val="0"/>
        <c:crossBetween val="midCat"/>
      </c:valAx>
      <c:valAx>
        <c:axId val="7792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1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